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01" sheetId="1" state="visible" r:id="rId2"/>
  </sheets>
  <definedNames>
    <definedName function="false" hidden="false" localSheetId="0" name="_xlnm.Print_Area" vbProcedure="false">s48ch001!$A$1:$Q$33</definedName>
    <definedName function="false" hidden="false" localSheetId="0" name="Z_5E703B28_859B_41D0_A22B_DD6EEBC63CB6_.wvu.PrintArea" vbProcedure="false">s48ch001!$A$2:$Q$33</definedName>
    <definedName function="false" hidden="false" localSheetId="0" name="Z_7FCA83FD_8DF0_421F_A5BA_863AEC9C300E_.wvu.PrintArea" vbProcedure="false">s48ch001!$A$2:$Q$33</definedName>
    <definedName function="false" hidden="false" localSheetId="0" name="Z_89A5C517_C9E9_4ABB_97E6_F85F80C19885_.wvu.PrintArea" vbProcedure="false">s48ch001!$A$2:$Q$3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" uniqueCount="4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表　地方教育費に関する総括表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本調査においては、教育委員会が所管しない学校・社会教育関係機関が支出した教育費は含まれていない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沖縄県の分については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以降の支出経費が計上されている。</t>
    </r>
  </si>
  <si>
    <t xml:space="preserve">総計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学校教育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社会教育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教育行政</t>
    </r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Ⅰ総教育費総額</t>
  </si>
  <si>
    <t xml:space="preserve">Ⅱ財源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地方債・寄付金以外の公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国庫補助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都道府県支出金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市町村支出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地方債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公費に組み入れられた寄付金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公費に組み入れられない寄付金</t>
    </r>
  </si>
  <si>
    <r>
      <rPr>
        <sz val="11"/>
        <rFont val="ＭＳ Ｐゴシック"/>
        <family val="3"/>
        <charset val="128"/>
      </rPr>
      <t xml:space="preserve">1PTA</t>
    </r>
    <r>
      <rPr>
        <sz val="11"/>
        <rFont val="Noto Sans"/>
        <family val="2"/>
      </rPr>
      <t xml:space="preserve">寄付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その他の寄付金</t>
    </r>
  </si>
  <si>
    <t xml:space="preserve">Ⅲ支出項目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員の給与以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債務償還費</t>
    </r>
  </si>
  <si>
    <r>
      <rPr>
        <b val="true"/>
        <sz val="11"/>
        <rFont val="Noto Sans"/>
        <family val="2"/>
      </rPr>
      <t xml:space="preserve">Ⅳ生徒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1</t>
    </r>
    <r>
      <rPr>
        <b val="true"/>
        <sz val="11"/>
        <rFont val="Noto Sans"/>
        <family val="2"/>
      </rPr>
      <t xml:space="preserve">人あたり経費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単位：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Ⅴ生徒数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(</t>
    </r>
    <r>
      <rPr>
        <b val="true"/>
        <sz val="11"/>
        <rFont val="Noto Sans"/>
        <family val="2"/>
      </rPr>
      <t xml:space="preserve">単位：人</t>
    </r>
    <r>
      <rPr>
        <b val="true"/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\(#,##0\);&quot;(△&quot;#,##0\);&quot;(－)&quot;;&quot;(－)&quot;"/>
  </numFmts>
  <fonts count="12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7" min="5" style="1" width="18.5"/>
    <col collapsed="false" customWidth="false" hidden="false" outlineLevel="0" max="16384" min="18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K2" s="3"/>
      <c r="L2" s="3"/>
      <c r="M2" s="3"/>
    </row>
    <row r="3" customFormat="false" ht="13.5" hidden="false" customHeight="true" outlineLevel="0" collapsed="false">
      <c r="A3" s="3"/>
      <c r="K3" s="3"/>
      <c r="L3" s="3"/>
      <c r="M3" s="3"/>
    </row>
    <row r="4" customFormat="false" ht="13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5" customFormat="true" ht="13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s="5" customFormat="true" ht="13.5" hidden="false" customHeight="true" outlineLevel="0" collapsed="false">
      <c r="A7" s="6"/>
      <c r="B7" s="6"/>
      <c r="C7" s="6"/>
      <c r="D7" s="6"/>
      <c r="E7" s="7" t="s">
        <v>5</v>
      </c>
      <c r="F7" s="8" t="s">
        <v>6</v>
      </c>
      <c r="G7" s="9"/>
      <c r="H7" s="9"/>
      <c r="I7" s="9"/>
      <c r="J7" s="9"/>
      <c r="K7" s="9"/>
      <c r="L7" s="10"/>
      <c r="M7" s="10"/>
      <c r="N7" s="11"/>
      <c r="O7" s="11"/>
      <c r="P7" s="12" t="s">
        <v>7</v>
      </c>
      <c r="Q7" s="12" t="s">
        <v>8</v>
      </c>
    </row>
    <row r="8" customFormat="false" ht="13.5" hidden="false" customHeight="true" outlineLevel="0" collapsed="false">
      <c r="A8" s="13"/>
      <c r="B8" s="13"/>
      <c r="C8" s="13"/>
      <c r="D8" s="13"/>
      <c r="E8" s="14"/>
      <c r="F8" s="15" t="s">
        <v>9</v>
      </c>
      <c r="G8" s="16" t="s">
        <v>10</v>
      </c>
      <c r="H8" s="16" t="s">
        <v>11</v>
      </c>
      <c r="I8" s="16" t="s">
        <v>12</v>
      </c>
      <c r="J8" s="16" t="s">
        <v>13</v>
      </c>
      <c r="K8" s="16" t="s">
        <v>14</v>
      </c>
      <c r="L8" s="17" t="s">
        <v>15</v>
      </c>
      <c r="M8" s="17" t="s">
        <v>16</v>
      </c>
      <c r="N8" s="17" t="s">
        <v>17</v>
      </c>
      <c r="O8" s="17" t="s">
        <v>18</v>
      </c>
      <c r="P8" s="18"/>
      <c r="Q8" s="18"/>
    </row>
    <row r="9" customFormat="false" ht="13.5" hidden="false" customHeight="true" outlineLevel="0" collapsed="false">
      <c r="A9" s="19" t="s">
        <v>19</v>
      </c>
      <c r="B9" s="20"/>
      <c r="C9" s="19"/>
      <c r="D9" s="19"/>
      <c r="E9" s="21" t="n">
        <v>3494303334</v>
      </c>
      <c r="F9" s="22" t="n">
        <v>3130881999</v>
      </c>
      <c r="G9" s="23" t="n">
        <v>51901321</v>
      </c>
      <c r="H9" s="23" t="n">
        <v>1550655792</v>
      </c>
      <c r="I9" s="23" t="n">
        <v>817150226</v>
      </c>
      <c r="J9" s="23" t="n">
        <v>67424745</v>
      </c>
      <c r="K9" s="23" t="n">
        <v>564540745</v>
      </c>
      <c r="L9" s="24" t="n">
        <v>72628535</v>
      </c>
      <c r="M9" s="24" t="n">
        <v>1024100</v>
      </c>
      <c r="N9" s="24" t="n">
        <v>3562044</v>
      </c>
      <c r="O9" s="24" t="n">
        <v>1994491</v>
      </c>
      <c r="P9" s="25" t="n">
        <v>202317044</v>
      </c>
      <c r="Q9" s="25" t="n">
        <v>161104291</v>
      </c>
    </row>
    <row r="10" customFormat="false" ht="13.5" hidden="false" customHeight="true" outlineLevel="0" collapsed="false">
      <c r="A10" s="19" t="s">
        <v>20</v>
      </c>
      <c r="B10" s="20"/>
      <c r="C10" s="19"/>
      <c r="D10" s="19"/>
      <c r="E10" s="26"/>
      <c r="F10" s="27"/>
      <c r="G10" s="28"/>
      <c r="H10" s="28"/>
      <c r="I10" s="28"/>
      <c r="J10" s="28"/>
      <c r="K10" s="28"/>
      <c r="L10" s="28"/>
      <c r="M10" s="28"/>
      <c r="N10" s="28"/>
      <c r="O10" s="28"/>
      <c r="P10" s="27"/>
      <c r="Q10" s="27"/>
    </row>
    <row r="11" customFormat="false" ht="13.5" hidden="false" customHeight="true" outlineLevel="0" collapsed="false">
      <c r="A11" s="29"/>
      <c r="B11" s="29" t="s">
        <v>21</v>
      </c>
      <c r="C11" s="29"/>
      <c r="D11" s="29"/>
      <c r="E11" s="30" t="n">
        <v>3218526356</v>
      </c>
      <c r="F11" s="25" t="n">
        <v>2889714478</v>
      </c>
      <c r="G11" s="31" t="n">
        <v>46504398</v>
      </c>
      <c r="H11" s="31" t="n">
        <v>1426575503</v>
      </c>
      <c r="I11" s="31" t="n">
        <v>764049559</v>
      </c>
      <c r="J11" s="31" t="n">
        <v>64702838</v>
      </c>
      <c r="K11" s="31" t="n">
        <v>510722714</v>
      </c>
      <c r="L11" s="31" t="n">
        <v>70694763</v>
      </c>
      <c r="M11" s="31" t="n">
        <v>1011871</v>
      </c>
      <c r="N11" s="31" t="n">
        <v>3476401</v>
      </c>
      <c r="O11" s="31" t="n">
        <v>1976431</v>
      </c>
      <c r="P11" s="25" t="n">
        <v>169445775</v>
      </c>
      <c r="Q11" s="25" t="n">
        <v>159366103</v>
      </c>
    </row>
    <row r="12" customFormat="false" ht="13.5" hidden="false" customHeight="true" outlineLevel="0" collapsed="false">
      <c r="A12" s="29"/>
      <c r="B12" s="29"/>
      <c r="C12" s="29" t="s">
        <v>22</v>
      </c>
      <c r="D12" s="29"/>
      <c r="E12" s="30" t="n">
        <v>793048363</v>
      </c>
      <c r="F12" s="25" t="n">
        <v>777459698</v>
      </c>
      <c r="G12" s="31" t="n">
        <v>1871764</v>
      </c>
      <c r="H12" s="31" t="n">
        <v>477045449</v>
      </c>
      <c r="I12" s="31" t="n">
        <v>265574038</v>
      </c>
      <c r="J12" s="31" t="n">
        <v>18223947</v>
      </c>
      <c r="K12" s="31" t="n">
        <v>12232122</v>
      </c>
      <c r="L12" s="31" t="n">
        <v>2361857</v>
      </c>
      <c r="M12" s="31" t="n">
        <v>4233</v>
      </c>
      <c r="N12" s="31" t="n">
        <v>130258</v>
      </c>
      <c r="O12" s="31" t="n">
        <v>16030</v>
      </c>
      <c r="P12" s="25" t="n">
        <v>9693740</v>
      </c>
      <c r="Q12" s="25" t="n">
        <v>5894925</v>
      </c>
    </row>
    <row r="13" customFormat="false" ht="13.5" hidden="false" customHeight="true" outlineLevel="0" collapsed="false">
      <c r="A13" s="29"/>
      <c r="B13" s="29"/>
      <c r="C13" s="29" t="s">
        <v>23</v>
      </c>
      <c r="D13" s="29"/>
      <c r="E13" s="30" t="n">
        <v>1404019447</v>
      </c>
      <c r="F13" s="25" t="n">
        <v>1306440552</v>
      </c>
      <c r="G13" s="31" t="n">
        <v>562862</v>
      </c>
      <c r="H13" s="31" t="n">
        <v>470672358</v>
      </c>
      <c r="I13" s="31" t="n">
        <v>263070815</v>
      </c>
      <c r="J13" s="31" t="n">
        <v>43616485</v>
      </c>
      <c r="K13" s="31" t="n">
        <v>462050042</v>
      </c>
      <c r="L13" s="31" t="n">
        <v>61604370</v>
      </c>
      <c r="M13" s="31" t="n">
        <v>16275</v>
      </c>
      <c r="N13" s="31" t="n">
        <v>3346107</v>
      </c>
      <c r="O13" s="31" t="n">
        <v>1501238</v>
      </c>
      <c r="P13" s="25" t="n">
        <v>37475299</v>
      </c>
      <c r="Q13" s="25" t="n">
        <v>60103596</v>
      </c>
    </row>
    <row r="14" customFormat="false" ht="13.5" hidden="false" customHeight="true" outlineLevel="0" collapsed="false">
      <c r="A14" s="29"/>
      <c r="B14" s="29"/>
      <c r="C14" s="29" t="s">
        <v>24</v>
      </c>
      <c r="D14" s="29"/>
      <c r="E14" s="30" t="n">
        <v>1021458546</v>
      </c>
      <c r="F14" s="25" t="n">
        <v>805814228</v>
      </c>
      <c r="G14" s="31" t="n">
        <v>44069772</v>
      </c>
      <c r="H14" s="31" t="n">
        <v>478857696</v>
      </c>
      <c r="I14" s="31" t="n">
        <v>235404706</v>
      </c>
      <c r="J14" s="31" t="n">
        <v>2862406</v>
      </c>
      <c r="K14" s="31" t="n">
        <v>36440550</v>
      </c>
      <c r="L14" s="31" t="n">
        <v>6728536</v>
      </c>
      <c r="M14" s="31" t="n">
        <v>991363</v>
      </c>
      <c r="N14" s="31" t="n">
        <v>36</v>
      </c>
      <c r="O14" s="31" t="n">
        <v>459163</v>
      </c>
      <c r="P14" s="25" t="n">
        <v>122276736</v>
      </c>
      <c r="Q14" s="25" t="n">
        <v>93367582</v>
      </c>
    </row>
    <row r="15" customFormat="false" ht="13.5" hidden="false" customHeight="true" outlineLevel="0" collapsed="false">
      <c r="A15" s="29"/>
      <c r="B15" s="29" t="s">
        <v>25</v>
      </c>
      <c r="C15" s="29"/>
      <c r="D15" s="29"/>
      <c r="E15" s="30" t="n">
        <v>236313880</v>
      </c>
      <c r="F15" s="25" t="n">
        <v>203621225</v>
      </c>
      <c r="G15" s="31" t="n">
        <v>4310319</v>
      </c>
      <c r="H15" s="31" t="n">
        <v>114293934</v>
      </c>
      <c r="I15" s="31" t="n">
        <v>47331768</v>
      </c>
      <c r="J15" s="31" t="n">
        <v>2583334</v>
      </c>
      <c r="K15" s="31" t="n">
        <v>34022542</v>
      </c>
      <c r="L15" s="31" t="n">
        <v>1012517</v>
      </c>
      <c r="M15" s="31" t="n">
        <v>0</v>
      </c>
      <c r="N15" s="31" t="n">
        <v>66811</v>
      </c>
      <c r="O15" s="31" t="n">
        <v>0</v>
      </c>
      <c r="P15" s="25" t="n">
        <v>31034527</v>
      </c>
      <c r="Q15" s="25" t="n">
        <v>1658128</v>
      </c>
    </row>
    <row r="16" customFormat="false" ht="13.5" hidden="false" customHeight="true" outlineLevel="0" collapsed="false">
      <c r="A16" s="29"/>
      <c r="B16" s="29" t="s">
        <v>26</v>
      </c>
      <c r="C16" s="29"/>
      <c r="D16" s="29"/>
      <c r="E16" s="30" t="n">
        <v>5682088</v>
      </c>
      <c r="F16" s="25" t="n">
        <v>3816088</v>
      </c>
      <c r="G16" s="31" t="n">
        <v>102534</v>
      </c>
      <c r="H16" s="31" t="n">
        <v>1800117</v>
      </c>
      <c r="I16" s="31" t="n">
        <v>515363</v>
      </c>
      <c r="J16" s="31" t="n">
        <v>4788</v>
      </c>
      <c r="K16" s="31" t="n">
        <v>1377856</v>
      </c>
      <c r="L16" s="31" t="n">
        <v>13307</v>
      </c>
      <c r="M16" s="31" t="n">
        <v>2123</v>
      </c>
      <c r="N16" s="31" t="n">
        <v>0</v>
      </c>
      <c r="O16" s="31" t="n">
        <v>0</v>
      </c>
      <c r="P16" s="25" t="n">
        <v>1786397</v>
      </c>
      <c r="Q16" s="25" t="n">
        <v>79603</v>
      </c>
    </row>
    <row r="17" customFormat="false" ht="13.5" hidden="false" customHeight="true" outlineLevel="0" collapsed="false">
      <c r="A17" s="29"/>
      <c r="B17" s="29" t="s">
        <v>27</v>
      </c>
      <c r="C17" s="29"/>
      <c r="D17" s="29"/>
      <c r="E17" s="30" t="n">
        <v>33781010</v>
      </c>
      <c r="F17" s="25" t="n">
        <v>33730208</v>
      </c>
      <c r="G17" s="31" t="n">
        <v>984070</v>
      </c>
      <c r="H17" s="31" t="n">
        <v>7986238</v>
      </c>
      <c r="I17" s="31" t="n">
        <v>5253536</v>
      </c>
      <c r="J17" s="31" t="n">
        <v>133785</v>
      </c>
      <c r="K17" s="31" t="n">
        <v>18417633</v>
      </c>
      <c r="L17" s="31" t="n">
        <v>907948</v>
      </c>
      <c r="M17" s="31" t="n">
        <v>10106</v>
      </c>
      <c r="N17" s="31" t="n">
        <v>18832</v>
      </c>
      <c r="O17" s="31" t="n">
        <v>18060</v>
      </c>
      <c r="P17" s="25" t="n">
        <v>50345</v>
      </c>
      <c r="Q17" s="25" t="n">
        <v>457</v>
      </c>
    </row>
    <row r="18" customFormat="false" ht="13.5" hidden="false" customHeight="true" outlineLevel="0" collapsed="false">
      <c r="A18" s="29"/>
      <c r="B18" s="29"/>
      <c r="C18" s="29" t="s">
        <v>28</v>
      </c>
      <c r="D18" s="29"/>
      <c r="E18" s="30" t="n">
        <v>21356018</v>
      </c>
      <c r="F18" s="25" t="n">
        <v>21356018</v>
      </c>
      <c r="G18" s="31" t="n">
        <v>824900</v>
      </c>
      <c r="H18" s="31" t="n">
        <v>5005405</v>
      </c>
      <c r="I18" s="31" t="n">
        <v>3541942</v>
      </c>
      <c r="J18" s="31" t="n">
        <v>90538</v>
      </c>
      <c r="K18" s="31" t="n">
        <v>11258110</v>
      </c>
      <c r="L18" s="31" t="n">
        <v>608105</v>
      </c>
      <c r="M18" s="31" t="n">
        <v>5501</v>
      </c>
      <c r="N18" s="31" t="n">
        <v>7487</v>
      </c>
      <c r="O18" s="31" t="n">
        <v>14030</v>
      </c>
      <c r="P18" s="25" t="n">
        <v>0</v>
      </c>
      <c r="Q18" s="25" t="n">
        <v>0</v>
      </c>
    </row>
    <row r="19" customFormat="false" ht="13.5" hidden="false" customHeight="true" outlineLevel="0" collapsed="false">
      <c r="A19" s="29"/>
      <c r="B19" s="29"/>
      <c r="C19" s="29" t="s">
        <v>29</v>
      </c>
      <c r="D19" s="29"/>
      <c r="E19" s="30" t="n">
        <v>12424992</v>
      </c>
      <c r="F19" s="25" t="n">
        <v>12374190</v>
      </c>
      <c r="G19" s="31" t="n">
        <v>159170</v>
      </c>
      <c r="H19" s="31" t="n">
        <v>2980833</v>
      </c>
      <c r="I19" s="31" t="n">
        <v>1711594</v>
      </c>
      <c r="J19" s="31" t="n">
        <v>43247</v>
      </c>
      <c r="K19" s="31" t="n">
        <v>7159523</v>
      </c>
      <c r="L19" s="31" t="n">
        <v>299843</v>
      </c>
      <c r="M19" s="31" t="n">
        <v>4605</v>
      </c>
      <c r="N19" s="31" t="n">
        <v>11345</v>
      </c>
      <c r="O19" s="31" t="n">
        <v>4030</v>
      </c>
      <c r="P19" s="25" t="n">
        <v>50345</v>
      </c>
      <c r="Q19" s="25" t="n">
        <v>457</v>
      </c>
    </row>
    <row r="20" s="3" customFormat="true" ht="13.5" hidden="false" customHeight="true" outlineLevel="0" collapsed="false">
      <c r="A20" s="19" t="s">
        <v>30</v>
      </c>
      <c r="B20" s="19"/>
      <c r="C20" s="19"/>
      <c r="D20" s="19"/>
      <c r="E20" s="30"/>
      <c r="F20" s="25"/>
      <c r="G20" s="31"/>
      <c r="H20" s="31"/>
      <c r="I20" s="31"/>
      <c r="J20" s="31"/>
      <c r="K20" s="31"/>
      <c r="L20" s="31"/>
      <c r="M20" s="31"/>
      <c r="N20" s="31"/>
      <c r="O20" s="31"/>
      <c r="P20" s="25"/>
      <c r="Q20" s="25"/>
    </row>
    <row r="21" customFormat="false" ht="13.5" hidden="false" customHeight="true" outlineLevel="0" collapsed="false">
      <c r="A21" s="29"/>
      <c r="B21" s="29" t="s">
        <v>31</v>
      </c>
      <c r="C21" s="29"/>
      <c r="D21" s="29"/>
      <c r="E21" s="30" t="n">
        <v>2463649253</v>
      </c>
      <c r="F21" s="25" t="n">
        <v>2234590838</v>
      </c>
      <c r="G21" s="31" t="n">
        <v>30096028</v>
      </c>
      <c r="H21" s="31" t="n">
        <v>1088131530</v>
      </c>
      <c r="I21" s="31" t="n">
        <v>589994357</v>
      </c>
      <c r="J21" s="31" t="n">
        <v>49978183</v>
      </c>
      <c r="K21" s="31" t="n">
        <v>407806553</v>
      </c>
      <c r="L21" s="31" t="n">
        <v>62843995</v>
      </c>
      <c r="M21" s="31" t="n">
        <v>939815</v>
      </c>
      <c r="N21" s="31" t="n">
        <v>3377008</v>
      </c>
      <c r="O21" s="31" t="n">
        <v>1423369</v>
      </c>
      <c r="P21" s="25" t="n">
        <v>82674194</v>
      </c>
      <c r="Q21" s="25" t="n">
        <v>146384221</v>
      </c>
    </row>
    <row r="22" customFormat="false" ht="13.5" hidden="false" customHeight="true" outlineLevel="0" collapsed="false">
      <c r="A22" s="29"/>
      <c r="B22" s="29"/>
      <c r="C22" s="29" t="s">
        <v>32</v>
      </c>
      <c r="D22" s="29"/>
      <c r="E22" s="30" t="n">
        <v>0</v>
      </c>
      <c r="F22" s="32" t="n">
        <v>0</v>
      </c>
      <c r="G22" s="31" t="n">
        <v>22313883</v>
      </c>
      <c r="H22" s="31" t="n">
        <v>763305248</v>
      </c>
      <c r="I22" s="31" t="n">
        <v>443476528</v>
      </c>
      <c r="J22" s="31" t="n">
        <v>36714701</v>
      </c>
      <c r="K22" s="31" t="n">
        <v>330038154</v>
      </c>
      <c r="L22" s="31" t="n">
        <v>49377109</v>
      </c>
      <c r="M22" s="31" t="n">
        <v>0</v>
      </c>
      <c r="N22" s="31" t="n">
        <v>0</v>
      </c>
      <c r="O22" s="31" t="n">
        <v>0</v>
      </c>
      <c r="P22" s="25" t="n">
        <v>0</v>
      </c>
      <c r="Q22" s="25" t="n">
        <v>0</v>
      </c>
    </row>
    <row r="23" customFormat="false" ht="13.5" hidden="false" customHeight="true" outlineLevel="0" collapsed="false">
      <c r="A23" s="29"/>
      <c r="B23" s="29"/>
      <c r="C23" s="29"/>
      <c r="D23" s="33" t="s">
        <v>33</v>
      </c>
      <c r="E23" s="30" t="n">
        <v>0</v>
      </c>
      <c r="F23" s="25" t="n">
        <v>0</v>
      </c>
      <c r="G23" s="31" t="n">
        <v>20678162</v>
      </c>
      <c r="H23" s="31" t="n">
        <v>710317506</v>
      </c>
      <c r="I23" s="31" t="n">
        <v>405160731</v>
      </c>
      <c r="J23" s="31" t="n">
        <v>32407621</v>
      </c>
      <c r="K23" s="31" t="n">
        <v>268416622</v>
      </c>
      <c r="L23" s="31" t="n">
        <v>42237981</v>
      </c>
      <c r="M23" s="31" t="n">
        <v>0</v>
      </c>
      <c r="N23" s="31" t="n">
        <v>0</v>
      </c>
      <c r="O23" s="31" t="n">
        <v>0</v>
      </c>
      <c r="P23" s="25" t="n">
        <v>0</v>
      </c>
      <c r="Q23" s="25" t="n">
        <v>0</v>
      </c>
    </row>
    <row r="24" customFormat="false" ht="13.5" hidden="false" customHeight="true" outlineLevel="0" collapsed="false">
      <c r="A24" s="29"/>
      <c r="B24" s="29"/>
      <c r="C24" s="29"/>
      <c r="D24" s="33" t="s">
        <v>34</v>
      </c>
      <c r="E24" s="30" t="n">
        <v>0</v>
      </c>
      <c r="F24" s="25" t="n">
        <v>0</v>
      </c>
      <c r="G24" s="31" t="n">
        <v>1635721</v>
      </c>
      <c r="H24" s="31" t="n">
        <v>52987742</v>
      </c>
      <c r="I24" s="31" t="n">
        <v>38315797</v>
      </c>
      <c r="J24" s="31" t="n">
        <v>4307080</v>
      </c>
      <c r="K24" s="31" t="n">
        <v>61621532</v>
      </c>
      <c r="L24" s="31" t="n">
        <v>7139128</v>
      </c>
      <c r="M24" s="31" t="n">
        <v>0</v>
      </c>
      <c r="N24" s="31" t="n">
        <v>0</v>
      </c>
      <c r="O24" s="31" t="n">
        <v>0</v>
      </c>
      <c r="P24" s="25" t="n">
        <v>0</v>
      </c>
      <c r="Q24" s="25" t="n">
        <v>0</v>
      </c>
    </row>
    <row r="25" customFormat="false" ht="13.5" hidden="false" customHeight="true" outlineLevel="0" collapsed="false">
      <c r="A25" s="29"/>
      <c r="B25" s="29"/>
      <c r="C25" s="29" t="s">
        <v>35</v>
      </c>
      <c r="D25" s="29"/>
      <c r="E25" s="30" t="n">
        <v>0</v>
      </c>
      <c r="F25" s="25" t="n">
        <v>0</v>
      </c>
      <c r="G25" s="31" t="n">
        <v>2828217</v>
      </c>
      <c r="H25" s="31" t="n">
        <v>64755343</v>
      </c>
      <c r="I25" s="31" t="n">
        <v>30545617</v>
      </c>
      <c r="J25" s="31" t="n">
        <v>2491571</v>
      </c>
      <c r="K25" s="31" t="n">
        <v>23896073</v>
      </c>
      <c r="L25" s="31" t="n">
        <v>3273561</v>
      </c>
      <c r="M25" s="31" t="n">
        <v>0</v>
      </c>
      <c r="N25" s="31" t="n">
        <v>0</v>
      </c>
      <c r="O25" s="31" t="n">
        <v>0</v>
      </c>
      <c r="P25" s="25" t="n">
        <v>0</v>
      </c>
      <c r="Q25" s="25" t="n">
        <v>0</v>
      </c>
    </row>
    <row r="26" customFormat="false" ht="13.5" hidden="false" customHeight="true" outlineLevel="0" collapsed="false">
      <c r="A26" s="29"/>
      <c r="B26" s="29"/>
      <c r="C26" s="29" t="s">
        <v>36</v>
      </c>
      <c r="D26" s="29"/>
      <c r="E26" s="30" t="n">
        <v>0</v>
      </c>
      <c r="F26" s="25" t="n">
        <v>0</v>
      </c>
      <c r="G26" s="31" t="n">
        <v>711156</v>
      </c>
      <c r="H26" s="31" t="n">
        <v>17275676</v>
      </c>
      <c r="I26" s="31" t="n">
        <v>9863490</v>
      </c>
      <c r="J26" s="31" t="n">
        <v>450274</v>
      </c>
      <c r="K26" s="31" t="n">
        <v>7075831</v>
      </c>
      <c r="L26" s="31" t="n">
        <v>473828</v>
      </c>
      <c r="M26" s="31" t="n">
        <v>0</v>
      </c>
      <c r="N26" s="31" t="n">
        <v>0</v>
      </c>
      <c r="O26" s="31" t="n">
        <v>0</v>
      </c>
      <c r="P26" s="25" t="n">
        <v>0</v>
      </c>
      <c r="Q26" s="25" t="n">
        <v>0</v>
      </c>
    </row>
    <row r="27" customFormat="false" ht="13.5" hidden="false" customHeight="true" outlineLevel="0" collapsed="false">
      <c r="A27" s="29"/>
      <c r="B27" s="29"/>
      <c r="C27" s="29" t="s">
        <v>37</v>
      </c>
      <c r="D27" s="29"/>
      <c r="E27" s="30" t="n">
        <v>0</v>
      </c>
      <c r="F27" s="25" t="n">
        <v>0</v>
      </c>
      <c r="G27" s="31" t="n">
        <v>1302075</v>
      </c>
      <c r="H27" s="31" t="n">
        <v>93520302</v>
      </c>
      <c r="I27" s="31" t="n">
        <v>34518994</v>
      </c>
      <c r="J27" s="31" t="n">
        <v>4406363</v>
      </c>
      <c r="K27" s="31" t="n">
        <v>4345211</v>
      </c>
      <c r="L27" s="31" t="n">
        <v>3585352</v>
      </c>
      <c r="M27" s="31" t="n">
        <v>0</v>
      </c>
      <c r="N27" s="31" t="n">
        <v>0</v>
      </c>
      <c r="O27" s="31" t="n">
        <v>0</v>
      </c>
      <c r="P27" s="25" t="n">
        <v>0</v>
      </c>
      <c r="Q27" s="25" t="n">
        <v>0</v>
      </c>
    </row>
    <row r="28" customFormat="false" ht="13.5" hidden="false" customHeight="true" outlineLevel="0" collapsed="false">
      <c r="A28" s="29"/>
      <c r="B28" s="29"/>
      <c r="C28" s="29" t="s">
        <v>38</v>
      </c>
      <c r="D28" s="29"/>
      <c r="E28" s="30" t="n">
        <v>0</v>
      </c>
      <c r="F28" s="25" t="n">
        <v>0</v>
      </c>
      <c r="G28" s="31" t="n">
        <v>2940697</v>
      </c>
      <c r="H28" s="31" t="n">
        <v>149274961</v>
      </c>
      <c r="I28" s="31" t="n">
        <v>71589728</v>
      </c>
      <c r="J28" s="31" t="n">
        <v>5915274</v>
      </c>
      <c r="K28" s="31" t="n">
        <v>42451284</v>
      </c>
      <c r="L28" s="31" t="n">
        <v>6134145</v>
      </c>
      <c r="M28" s="31" t="n">
        <v>0</v>
      </c>
      <c r="N28" s="31" t="n">
        <v>0</v>
      </c>
      <c r="O28" s="31" t="n">
        <v>0</v>
      </c>
      <c r="P28" s="25" t="n">
        <v>0</v>
      </c>
      <c r="Q28" s="25" t="n">
        <v>0</v>
      </c>
    </row>
    <row r="29" customFormat="false" ht="13.5" hidden="false" customHeight="true" outlineLevel="0" collapsed="false">
      <c r="A29" s="29"/>
      <c r="B29" s="29" t="s">
        <v>39</v>
      </c>
      <c r="C29" s="29"/>
      <c r="D29" s="29"/>
      <c r="E29" s="30" t="n">
        <v>932882779</v>
      </c>
      <c r="F29" s="25" t="n">
        <v>809315345</v>
      </c>
      <c r="G29" s="31" t="n">
        <v>19769266</v>
      </c>
      <c r="H29" s="31" t="n">
        <v>413962416</v>
      </c>
      <c r="I29" s="31" t="n">
        <v>203276120</v>
      </c>
      <c r="J29" s="31" t="n">
        <v>16492944</v>
      </c>
      <c r="K29" s="31" t="n">
        <v>146336190</v>
      </c>
      <c r="L29" s="31" t="n">
        <v>8797330</v>
      </c>
      <c r="M29" s="31" t="n">
        <v>80086</v>
      </c>
      <c r="N29" s="31" t="n">
        <v>179231</v>
      </c>
      <c r="O29" s="31" t="n">
        <v>421762</v>
      </c>
      <c r="P29" s="25" t="n">
        <v>110244257</v>
      </c>
      <c r="Q29" s="25" t="n">
        <v>13323177</v>
      </c>
    </row>
    <row r="30" customFormat="false" ht="13.5" hidden="false" customHeight="true" outlineLevel="0" collapsed="false">
      <c r="A30" s="29"/>
      <c r="B30" s="29" t="s">
        <v>40</v>
      </c>
      <c r="C30" s="29"/>
      <c r="D30" s="29"/>
      <c r="E30" s="30" t="n">
        <v>97771302</v>
      </c>
      <c r="F30" s="25" t="n">
        <v>86975816</v>
      </c>
      <c r="G30" s="31" t="n">
        <v>2036027</v>
      </c>
      <c r="H30" s="31" t="n">
        <v>48561846</v>
      </c>
      <c r="I30" s="31" t="n">
        <v>23879749</v>
      </c>
      <c r="J30" s="31" t="n">
        <v>953618</v>
      </c>
      <c r="K30" s="31" t="n">
        <v>10398002</v>
      </c>
      <c r="L30" s="31" t="n">
        <v>987210</v>
      </c>
      <c r="M30" s="31" t="n">
        <v>4199</v>
      </c>
      <c r="N30" s="31" t="n">
        <v>5805</v>
      </c>
      <c r="O30" s="31" t="n">
        <v>149360</v>
      </c>
      <c r="P30" s="25" t="n">
        <v>9398593</v>
      </c>
      <c r="Q30" s="25" t="n">
        <v>1396893</v>
      </c>
    </row>
    <row r="31" customFormat="false" ht="13.5" hidden="false" customHeight="true" outlineLevel="0" collapsed="false">
      <c r="A31" s="19" t="s">
        <v>41</v>
      </c>
      <c r="B31" s="19"/>
      <c r="C31" s="19"/>
      <c r="D31" s="19"/>
      <c r="E31" s="30" t="n">
        <v>0</v>
      </c>
      <c r="F31" s="25" t="n">
        <v>0</v>
      </c>
      <c r="G31" s="34" t="n">
        <v>121312</v>
      </c>
      <c r="H31" s="34" t="n">
        <v>159501</v>
      </c>
      <c r="I31" s="34" t="n">
        <v>178610</v>
      </c>
      <c r="J31" s="34" t="n">
        <v>1289069</v>
      </c>
      <c r="K31" s="34" t="n">
        <v>216957</v>
      </c>
      <c r="L31" s="34" t="n">
        <v>241881</v>
      </c>
      <c r="M31" s="34" t="n">
        <v>132074</v>
      </c>
      <c r="N31" s="34" t="n">
        <v>32962</v>
      </c>
      <c r="O31" s="34" t="n">
        <v>516173</v>
      </c>
      <c r="P31" s="35" t="n">
        <v>1893</v>
      </c>
      <c r="Q31" s="35" t="n">
        <v>1508</v>
      </c>
    </row>
    <row r="32" customFormat="false" ht="13.5" hidden="false" customHeight="true" outlineLevel="0" collapsed="false">
      <c r="A32" s="36" t="s">
        <v>42</v>
      </c>
      <c r="B32" s="36"/>
      <c r="C32" s="36"/>
      <c r="D32" s="36"/>
      <c r="E32" s="37" t="n">
        <v>0</v>
      </c>
      <c r="F32" s="38" t="n">
        <v>0</v>
      </c>
      <c r="G32" s="39" t="n">
        <v>427834</v>
      </c>
      <c r="H32" s="39" t="n">
        <v>9721906</v>
      </c>
      <c r="I32" s="39" t="n">
        <v>4575062</v>
      </c>
      <c r="J32" s="39" t="n">
        <v>52305</v>
      </c>
      <c r="K32" s="39" t="n">
        <v>2602088</v>
      </c>
      <c r="L32" s="39" t="n">
        <v>300265</v>
      </c>
      <c r="M32" s="39" t="n">
        <v>7754</v>
      </c>
      <c r="N32" s="39" t="n">
        <v>108065</v>
      </c>
      <c r="O32" s="39" t="n">
        <v>3864</v>
      </c>
      <c r="P32" s="39" t="n">
        <v>106867957</v>
      </c>
      <c r="Q32" s="38"/>
    </row>
    <row r="33" customFormat="false" ht="13.5" hidden="false" customHeight="true" outlineLevel="0" collapsed="false">
      <c r="A33" s="40"/>
      <c r="E33" s="41"/>
      <c r="F33" s="41"/>
      <c r="G33" s="41"/>
      <c r="H33" s="41"/>
      <c r="I33" s="41"/>
      <c r="J33" s="41"/>
      <c r="K33" s="41"/>
    </row>
    <row r="34" customFormat="false" ht="13.5" hidden="false" customHeight="true" outlineLevel="0" collapsed="false">
      <c r="E34" s="41"/>
      <c r="F34" s="41"/>
      <c r="G34" s="41"/>
      <c r="H34" s="41"/>
      <c r="I34" s="41"/>
      <c r="J34" s="41"/>
      <c r="K34" s="41"/>
    </row>
    <row r="35" customFormat="false" ht="13.5" hidden="false" customHeight="true" outlineLevel="0" collapsed="false">
      <c r="E35" s="41"/>
      <c r="F35" s="41"/>
      <c r="G35" s="41"/>
      <c r="H35" s="41"/>
      <c r="I35" s="41"/>
      <c r="J35" s="41"/>
      <c r="K35" s="41"/>
    </row>
    <row r="36" customFormat="false" ht="13.5" hidden="false" customHeight="true" outlineLevel="0" collapsed="false">
      <c r="E36" s="41"/>
      <c r="F36" s="41"/>
      <c r="G36" s="41"/>
      <c r="H36" s="41"/>
      <c r="I36" s="41"/>
      <c r="J36" s="41"/>
      <c r="K36" s="41"/>
    </row>
    <row r="37" customFormat="false" ht="13.5" hidden="false" customHeight="true" outlineLevel="0" collapsed="false">
      <c r="E37" s="41"/>
      <c r="F37" s="41"/>
      <c r="G37" s="41"/>
      <c r="H37" s="41"/>
      <c r="I37" s="41"/>
      <c r="J37" s="41"/>
      <c r="K37" s="41"/>
    </row>
    <row r="38" customFormat="false" ht="13.5" hidden="false" customHeight="true" outlineLevel="0" collapsed="false">
      <c r="E38" s="41"/>
      <c r="F38" s="41"/>
      <c r="G38" s="41"/>
      <c r="H38" s="41"/>
      <c r="I38" s="41"/>
      <c r="J38" s="41"/>
      <c r="K38" s="41"/>
    </row>
    <row r="39" customFormat="false" ht="13.5" hidden="false" customHeight="true" outlineLevel="0" collapsed="false">
      <c r="E39" s="41"/>
      <c r="F39" s="41"/>
      <c r="G39" s="41"/>
      <c r="H39" s="41"/>
      <c r="I39" s="41"/>
      <c r="J39" s="41"/>
      <c r="K39" s="41"/>
    </row>
    <row r="40" customFormat="false" ht="13.5" hidden="false" customHeight="true" outlineLevel="0" collapsed="false">
      <c r="E40" s="41"/>
      <c r="F40" s="41"/>
      <c r="G40" s="41"/>
      <c r="H40" s="41"/>
      <c r="I40" s="41"/>
      <c r="J40" s="41"/>
      <c r="K40" s="41"/>
    </row>
    <row r="41" customFormat="false" ht="13.5" hidden="false" customHeight="true" outlineLevel="0" collapsed="false">
      <c r="E41" s="41"/>
      <c r="F41" s="41"/>
      <c r="G41" s="41"/>
      <c r="H41" s="41"/>
      <c r="I41" s="41"/>
      <c r="J41" s="41"/>
      <c r="K41" s="41"/>
    </row>
    <row r="42" customFormat="false" ht="13.5" hidden="false" customHeight="true" outlineLevel="0" collapsed="false">
      <c r="E42" s="41"/>
      <c r="F42" s="41"/>
      <c r="G42" s="41"/>
      <c r="H42" s="41"/>
      <c r="I42" s="41"/>
      <c r="J42" s="41"/>
      <c r="K42" s="41"/>
    </row>
    <row r="43" customFormat="false" ht="13.5" hidden="false" customHeight="true" outlineLevel="0" collapsed="false">
      <c r="E43" s="41"/>
      <c r="F43" s="41"/>
      <c r="G43" s="41"/>
      <c r="H43" s="41"/>
      <c r="I43" s="41"/>
      <c r="J43" s="41"/>
      <c r="K43" s="41"/>
    </row>
    <row r="44" customFormat="false" ht="13.5" hidden="false" customHeight="true" outlineLevel="0" collapsed="false">
      <c r="E44" s="41"/>
      <c r="F44" s="41"/>
      <c r="G44" s="41"/>
      <c r="H44" s="41"/>
      <c r="I44" s="41"/>
      <c r="J44" s="41"/>
      <c r="K44" s="41"/>
    </row>
    <row r="45" customFormat="false" ht="13.5" hidden="false" customHeight="true" outlineLevel="0" collapsed="false">
      <c r="E45" s="41"/>
      <c r="F45" s="41"/>
      <c r="G45" s="41"/>
      <c r="H45" s="41"/>
      <c r="I45" s="41"/>
      <c r="J45" s="41"/>
      <c r="K45" s="41"/>
    </row>
    <row r="46" customFormat="false" ht="13.5" hidden="false" customHeight="true" outlineLevel="0" collapsed="false">
      <c r="E46" s="41"/>
      <c r="F46" s="41"/>
      <c r="G46" s="41"/>
      <c r="H46" s="41"/>
      <c r="I46" s="41"/>
      <c r="J46" s="41"/>
      <c r="K46" s="41"/>
    </row>
    <row r="47" customFormat="false" ht="13.5" hidden="false" customHeight="true" outlineLevel="0" collapsed="false">
      <c r="E47" s="41"/>
      <c r="F47" s="41"/>
      <c r="G47" s="41"/>
      <c r="H47" s="41"/>
      <c r="I47" s="41"/>
      <c r="J47" s="41"/>
      <c r="K47" s="41"/>
    </row>
    <row r="48" customFormat="false" ht="13.5" hidden="false" customHeight="true" outlineLevel="0" collapsed="false">
      <c r="E48" s="41"/>
      <c r="F48" s="41"/>
      <c r="G48" s="41"/>
      <c r="H48" s="41"/>
      <c r="I48" s="41"/>
      <c r="J48" s="41"/>
      <c r="K48" s="41"/>
    </row>
    <row r="49" customFormat="false" ht="13.5" hidden="false" customHeight="true" outlineLevel="0" collapsed="false">
      <c r="E49" s="41"/>
      <c r="F49" s="41"/>
      <c r="G49" s="41"/>
      <c r="H49" s="41"/>
      <c r="I49" s="41"/>
      <c r="J49" s="41"/>
      <c r="K49" s="41"/>
    </row>
  </sheetData>
  <dataValidations count="1">
    <dataValidation allowBlank="true" errorStyle="stop" operator="between" showDropDown="false" showErrorMessage="true" showInputMessage="true" sqref="E9:Q9 E11:Q32 E33:K4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77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8:13Z</dcterms:created>
  <dc:creator>m</dc:creator>
  <dc:description/>
  <dc:language>en-US</dc:language>
  <cp:lastModifiedBy>m</cp:lastModifiedBy>
  <dcterms:modified xsi:type="dcterms:W3CDTF">2019-06-18T06:4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